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ijh{k.k [k.M&amp;izFke] lgkjuiqj ds vUrxZr fo|qr forj.k [k.M&amp;nsocUn ds fo|qr forj.k mi[k.M&amp;ukxy ds dk;Z{ks= esa futh uydwi ,y0oh0&amp;5 ds miHkksDrkvks ds vuehVMZ la;kstuks ij foHkkxh; 03 Qst 04 okW;j ¼10&amp;60½ ,Ei;j ehVj ¼Hk.Mkj dsUnz ls izkIr dj½ LFkkfir dj ehVMZ djus gsrq vuehVMZ la;kstuks ij ehVj LFkkiuk dk dk;ZZA </t>
    </r>
  </si>
  <si>
    <t xml:space="preserve">Contract No: 213/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la;kstu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Z ¼izfr ehVj½A</t>
    </r>
  </si>
  <si>
    <t xml:space="preserve">Hk.Mkj dsUnz@ijh{k.k’kkyk ls ehVj izkIr dj lkbZV ij ehVj ,ao lEcfU/kr lkexzh dks ys tkdj lSYQ ykWfdax IykfLV doj lfgr IykfLVd @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4" colorId="64" zoomScale="85" zoomScaleNormal="100" zoomScalePageLayoutView="85" workbookViewId="0">
      <selection pane="topLeft" activeCell="M16" activeCellId="0" sqref="M16"/>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577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60.75" hidden="false" customHeight="false" outlineLevel="0" collapsed="false">
      <c r="A15" s="46" t="n">
        <v>1.02</v>
      </c>
      <c r="B15" s="47" t="s">
        <v>52</v>
      </c>
      <c r="C15" s="48"/>
      <c r="D15" s="49" t="n">
        <v>5772</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5772</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81" hidden="false" customHeight="false" outlineLevel="0" collapsed="false">
      <c r="A17" s="46" t="n">
        <v>1.04</v>
      </c>
      <c r="B17" s="47" t="s">
        <v>54</v>
      </c>
      <c r="C17" s="48"/>
      <c r="D17" s="49" t="n">
        <v>5772</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3-30T07:32:38Z</cp:lastPrinted>
  <dcterms:modified xsi:type="dcterms:W3CDTF">2022-03-30T10:4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